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9">
  <si>
    <t xml:space="preserve">JORDAN GULF BANK</t>
  </si>
  <si>
    <t xml:space="preserve">بنك الاردن والخليج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0.42</v>
      </c>
      <c r="F6" s="17" t="n">
        <v>0.72</v>
      </c>
      <c r="G6" s="17" t="n">
        <v>0.67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1606953</v>
      </c>
      <c r="F7" s="19" t="n">
        <v>2596697</v>
      </c>
      <c r="G7" s="19" t="n">
        <v>3623438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2641330</v>
      </c>
      <c r="F8" s="19" t="n">
        <v>3681592</v>
      </c>
      <c r="G8" s="19" t="n">
        <v>5432734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1690</v>
      </c>
      <c r="F9" s="19" t="n">
        <v>1004</v>
      </c>
      <c r="G9" s="19" t="n">
        <v>822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40000000</v>
      </c>
      <c r="F10" s="19" t="n">
        <v>40000000</v>
      </c>
      <c r="G10" s="19" t="n">
        <v>33334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16800000</v>
      </c>
      <c r="F11" s="19" t="n">
        <v>28800000</v>
      </c>
      <c r="G11" s="19" t="n">
        <v>2233378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82235178</v>
      </c>
      <c r="F16" s="32" t="n">
        <v>77420230</v>
      </c>
      <c r="G16" s="32" t="n">
        <v>71932067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4" t="s">
        <v>24</v>
      </c>
      <c r="E17" s="35" t="n">
        <v>29729924</v>
      </c>
      <c r="F17" s="35" t="n">
        <v>49941419</v>
      </c>
      <c r="G17" s="35" t="n">
        <v>41158878</v>
      </c>
      <c r="H17" s="36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5" t="n">
        <v>0</v>
      </c>
      <c r="F18" s="35" t="n">
        <v>0</v>
      </c>
      <c r="G18" s="35" t="n">
        <v>0</v>
      </c>
      <c r="H18" s="36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5" t="n">
        <v>0</v>
      </c>
      <c r="F19" s="35" t="n">
        <v>0</v>
      </c>
      <c r="G19" s="35" t="n">
        <v>0</v>
      </c>
      <c r="H19" s="36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5" t="n">
        <v>3044879</v>
      </c>
      <c r="F20" s="35" t="n">
        <v>4035124</v>
      </c>
      <c r="G20" s="35" t="n">
        <v>4573569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5" t="n">
        <v>3111041</v>
      </c>
      <c r="F21" s="35" t="n">
        <v>1009810</v>
      </c>
      <c r="G21" s="35" t="n">
        <v>1009810</v>
      </c>
      <c r="H21" s="36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6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5" t="n">
        <v>125271548</v>
      </c>
      <c r="F23" s="35" t="n">
        <v>232765206</v>
      </c>
      <c r="G23" s="35" t="n">
        <v>203022697</v>
      </c>
      <c r="H23" s="36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5" t="n">
        <v>61181466</v>
      </c>
      <c r="F24" s="35" t="n">
        <v>12173311</v>
      </c>
      <c r="G24" s="35" t="n">
        <v>11532314</v>
      </c>
      <c r="H24" s="36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5" t="n">
        <v>40775263</v>
      </c>
      <c r="F25" s="35" t="n">
        <v>35548956</v>
      </c>
      <c r="G25" s="35" t="n">
        <v>36458053</v>
      </c>
      <c r="H25" s="36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5" t="n">
        <v>3357369</v>
      </c>
      <c r="F26" s="35" t="n">
        <v>5492406</v>
      </c>
      <c r="G26" s="35" t="n">
        <v>5877186</v>
      </c>
      <c r="H26" s="36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5" t="n">
        <v>13790898</v>
      </c>
      <c r="F27" s="35" t="n">
        <v>15862043</v>
      </c>
      <c r="G27" s="35" t="n">
        <v>16975641</v>
      </c>
      <c r="H27" s="36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21" t="s">
        <v>46</v>
      </c>
      <c r="E28" s="37" t="n">
        <v>260540837</v>
      </c>
      <c r="F28" s="37" t="n">
        <v>386526238</v>
      </c>
      <c r="G28" s="37" t="n">
        <v>344549848</v>
      </c>
      <c r="H28" s="38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customFormat="false" ht="16.5" hidden="false" customHeight="false" outlineLevel="0" collapsed="false">
      <c r="D29" s="24"/>
      <c r="E29" s="39"/>
      <c r="F29" s="39"/>
      <c r="G29" s="39"/>
      <c r="H29" s="28"/>
    </row>
    <row r="30" customFormat="false" ht="16.5" hidden="false" customHeight="false" outlineLevel="0" collapsed="false">
      <c r="E30" s="39"/>
      <c r="F30" s="39"/>
      <c r="G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2" t="s">
        <v>49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31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0.1" hidden="false" customHeight="true" outlineLevel="0" collapsed="false">
      <c r="D33" s="13" t="s">
        <v>52</v>
      </c>
      <c r="E33" s="32" t="n">
        <v>209214714</v>
      </c>
      <c r="F33" s="32" t="n">
        <v>255058830</v>
      </c>
      <c r="G33" s="32" t="n">
        <v>236414761</v>
      </c>
      <c r="H33" s="33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34" t="s">
        <v>54</v>
      </c>
      <c r="E34" s="43" t="n">
        <v>382250</v>
      </c>
      <c r="F34" s="43" t="n">
        <v>1328024</v>
      </c>
      <c r="G34" s="43" t="n">
        <v>339536</v>
      </c>
      <c r="H34" s="44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5" t="n">
        <v>36852714</v>
      </c>
      <c r="F35" s="35" t="n">
        <v>63001824</v>
      </c>
      <c r="G35" s="35" t="n">
        <v>43319081</v>
      </c>
      <c r="H35" s="36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5" t="n">
        <v>50682376</v>
      </c>
      <c r="F36" s="35" t="n">
        <v>48867415</v>
      </c>
      <c r="G36" s="35" t="n">
        <v>48822716</v>
      </c>
      <c r="H36" s="36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21" t="s">
        <v>60</v>
      </c>
      <c r="E37" s="37" t="n">
        <v>297132054</v>
      </c>
      <c r="F37" s="37" t="n">
        <v>368256093</v>
      </c>
      <c r="G37" s="37" t="n">
        <v>328896094</v>
      </c>
      <c r="H37" s="38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6.5" hidden="false" customHeight="false" outlineLevel="0" collapsed="false">
      <c r="D38" s="24"/>
      <c r="E38" s="39"/>
      <c r="F38" s="39"/>
      <c r="G38" s="39"/>
      <c r="H38" s="28"/>
    </row>
    <row r="39" customFormat="false" ht="16.5" hidden="false" customHeight="false" outlineLevel="0" collapsed="false">
      <c r="D39" s="24"/>
      <c r="E39" s="39"/>
      <c r="F39" s="39"/>
      <c r="G39" s="39"/>
      <c r="H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31" t="s">
        <v>63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s="8" customFormat="true" ht="20.1" hidden="false" customHeight="true" outlineLevel="0" collapsed="false">
      <c r="D41" s="13" t="s">
        <v>64</v>
      </c>
      <c r="E41" s="32" t="n">
        <v>40000000</v>
      </c>
      <c r="F41" s="32" t="n">
        <v>40000000</v>
      </c>
      <c r="G41" s="32" t="n">
        <v>33334000</v>
      </c>
      <c r="H41" s="33" t="s">
        <v>65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s="8" customFormat="true" ht="20.1" hidden="false" customHeight="true" outlineLevel="0" collapsed="false">
      <c r="D42" s="16" t="s">
        <v>66</v>
      </c>
      <c r="E42" s="35" t="n">
        <v>40000000</v>
      </c>
      <c r="F42" s="35" t="n">
        <v>40000000</v>
      </c>
      <c r="G42" s="35" t="n">
        <v>33334000</v>
      </c>
      <c r="H42" s="36" t="s">
        <v>67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8" customFormat="true" ht="20.1" hidden="false" customHeight="true" outlineLevel="0" collapsed="false">
      <c r="D43" s="16" t="s">
        <v>68</v>
      </c>
      <c r="E43" s="35" t="n">
        <v>40000000</v>
      </c>
      <c r="F43" s="35" t="n">
        <v>40000000</v>
      </c>
      <c r="G43" s="35" t="n">
        <v>33334000</v>
      </c>
      <c r="H43" s="36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6" t="s">
        <v>70</v>
      </c>
      <c r="E44" s="35" t="n">
        <v>736856</v>
      </c>
      <c r="F44" s="35" t="n">
        <v>736856</v>
      </c>
      <c r="G44" s="35" t="n">
        <v>736856</v>
      </c>
      <c r="H44" s="36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5" t="n">
        <v>1179594</v>
      </c>
      <c r="F45" s="35" t="n">
        <v>1179594</v>
      </c>
      <c r="G45" s="35" t="n">
        <v>1179594</v>
      </c>
      <c r="H45" s="36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5" t="n">
        <v>1294118</v>
      </c>
      <c r="F46" s="35" t="n">
        <v>1294118</v>
      </c>
      <c r="G46" s="35" t="n">
        <v>1294118</v>
      </c>
      <c r="H46" s="36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6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5" t="n">
        <v>5000000</v>
      </c>
      <c r="F48" s="35" t="n">
        <v>5000000</v>
      </c>
      <c r="G48" s="35" t="n">
        <v>3333500</v>
      </c>
      <c r="H48" s="36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6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5" t="n">
        <v>0</v>
      </c>
      <c r="F50" s="35" t="n">
        <v>0</v>
      </c>
      <c r="G50" s="35" t="n">
        <v>0</v>
      </c>
      <c r="H50" s="36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6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5" t="n">
        <v>-492852</v>
      </c>
      <c r="F52" s="35" t="n">
        <v>-171895</v>
      </c>
      <c r="G52" s="35" t="n">
        <v>0</v>
      </c>
      <c r="H52" s="36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5" t="n">
        <v>-74308933</v>
      </c>
      <c r="F53" s="35" t="n">
        <v>-19768528</v>
      </c>
      <c r="G53" s="35" t="n">
        <v>-17557314</v>
      </c>
      <c r="H53" s="36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5" t="n">
        <v>-36591217</v>
      </c>
      <c r="F54" s="35" t="n">
        <v>18270145</v>
      </c>
      <c r="G54" s="35" t="n">
        <v>15653754</v>
      </c>
      <c r="H54" s="36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21" t="s">
        <v>92</v>
      </c>
      <c r="E55" s="37" t="n">
        <v>260540837</v>
      </c>
      <c r="F55" s="37" t="n">
        <v>386526238</v>
      </c>
      <c r="G55" s="37" t="n">
        <v>344549848</v>
      </c>
      <c r="H55" s="38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customFormat="false" ht="16.5" hidden="false" customHeight="false" outlineLevel="0" collapsed="false">
      <c r="D56" s="24"/>
      <c r="E56" s="39"/>
      <c r="F56" s="39"/>
      <c r="G56" s="39"/>
      <c r="H56" s="28"/>
    </row>
    <row r="57" customFormat="false" ht="16.5" hidden="false" customHeight="false" outlineLevel="0" collapsed="false">
      <c r="D57" s="24"/>
      <c r="E57" s="39"/>
      <c r="F57" s="39"/>
      <c r="G57" s="39"/>
      <c r="H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31" t="s">
        <v>95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13" t="s">
        <v>96</v>
      </c>
      <c r="E59" s="32" t="n">
        <v>16801694</v>
      </c>
      <c r="F59" s="32" t="n">
        <v>25735990</v>
      </c>
      <c r="G59" s="32" t="n">
        <v>24040448</v>
      </c>
      <c r="H59" s="33" t="s">
        <v>97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16" t="s">
        <v>98</v>
      </c>
      <c r="E60" s="35" t="n">
        <v>10147288</v>
      </c>
      <c r="F60" s="35" t="n">
        <v>15085874</v>
      </c>
      <c r="G60" s="35" t="n">
        <v>15551313</v>
      </c>
      <c r="H60" s="36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6" t="s">
        <v>100</v>
      </c>
      <c r="E61" s="35" t="n">
        <v>6654406</v>
      </c>
      <c r="F61" s="35" t="n">
        <v>10650116</v>
      </c>
      <c r="G61" s="35" t="n">
        <v>8489135</v>
      </c>
      <c r="H61" s="36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5" t="n">
        <v>2289370</v>
      </c>
      <c r="F62" s="35" t="n">
        <v>3068401</v>
      </c>
      <c r="G62" s="35" t="n">
        <v>2733635</v>
      </c>
      <c r="H62" s="36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5" t="n">
        <v>133930</v>
      </c>
      <c r="F63" s="35" t="n">
        <v>139810</v>
      </c>
      <c r="G63" s="35" t="n">
        <v>92917</v>
      </c>
      <c r="H63" s="36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5" t="n">
        <v>829706</v>
      </c>
      <c r="F64" s="35" t="n">
        <v>1128520</v>
      </c>
      <c r="G64" s="35" t="n">
        <v>951309</v>
      </c>
      <c r="H64" s="36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5" t="n">
        <v>9907412</v>
      </c>
      <c r="F65" s="35" t="n">
        <v>14986847</v>
      </c>
      <c r="G65" s="35" t="n">
        <v>12266996</v>
      </c>
      <c r="H65" s="36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5" t="n">
        <v>2363010</v>
      </c>
      <c r="F66" s="35" t="n">
        <v>1027426</v>
      </c>
      <c r="G66" s="35" t="n">
        <v>863266</v>
      </c>
      <c r="H66" s="36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5" t="n">
        <v>8732743</v>
      </c>
      <c r="F67" s="35" t="n">
        <v>6842554</v>
      </c>
      <c r="G67" s="35" t="n">
        <v>3072478</v>
      </c>
      <c r="H67" s="36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5" t="n">
        <v>19389467</v>
      </c>
      <c r="F68" s="35" t="n">
        <v>15880214</v>
      </c>
      <c r="G68" s="35" t="n">
        <v>12003427</v>
      </c>
      <c r="H68" s="36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5" t="n">
        <v>-9482055</v>
      </c>
      <c r="F69" s="35" t="n">
        <v>-893367</v>
      </c>
      <c r="G69" s="35" t="n">
        <v>263569</v>
      </c>
      <c r="H69" s="36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5" t="n">
        <v>-1126045</v>
      </c>
      <c r="F70" s="35" t="n">
        <v>-252447</v>
      </c>
      <c r="G70" s="35" t="n">
        <v>6128</v>
      </c>
      <c r="H70" s="36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6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5" t="n">
        <v>-10608100</v>
      </c>
      <c r="F72" s="35" t="n">
        <v>-1145814</v>
      </c>
      <c r="G72" s="35" t="n">
        <v>269697</v>
      </c>
      <c r="H72" s="36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5" t="n">
        <v>3656893</v>
      </c>
      <c r="F73" s="35" t="n">
        <v>712600</v>
      </c>
      <c r="G73" s="35" t="n">
        <v>269697</v>
      </c>
      <c r="H73" s="36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6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5" t="n">
        <v>0</v>
      </c>
      <c r="F75" s="35" t="n">
        <v>0</v>
      </c>
      <c r="G75" s="35" t="n">
        <v>0</v>
      </c>
      <c r="H75" s="36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21" t="s">
        <v>130</v>
      </c>
      <c r="E76" s="37" t="n">
        <v>-14264993</v>
      </c>
      <c r="F76" s="37" t="n">
        <v>-1858414</v>
      </c>
      <c r="G76" s="37" t="n">
        <v>0</v>
      </c>
      <c r="H76" s="38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customFormat="false" ht="16.5" hidden="false" customHeight="false" outlineLevel="0" collapsed="false">
      <c r="D77" s="24"/>
      <c r="E77" s="39"/>
      <c r="F77" s="39"/>
      <c r="G77" s="39"/>
      <c r="H77" s="28"/>
    </row>
    <row r="78" customFormat="false" ht="16.5" hidden="false" customHeight="false" outlineLevel="0" collapsed="false">
      <c r="D78" s="24"/>
      <c r="E78" s="39"/>
      <c r="F78" s="39"/>
      <c r="G78" s="39"/>
      <c r="H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5" t="s">
        <v>133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3" t="s">
        <v>134</v>
      </c>
      <c r="E80" s="32" t="n">
        <v>126033625</v>
      </c>
      <c r="F80" s="32" t="n">
        <v>112751409</v>
      </c>
      <c r="G80" s="32" t="n">
        <v>102258896</v>
      </c>
      <c r="H80" s="33" t="s">
        <v>135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36</v>
      </c>
      <c r="E81" s="35" t="n">
        <v>-12555261</v>
      </c>
      <c r="F81" s="35" t="n">
        <v>7943016</v>
      </c>
      <c r="G81" s="35" t="n">
        <v>12187726</v>
      </c>
      <c r="H81" s="36" t="s">
        <v>137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38</v>
      </c>
      <c r="E82" s="35" t="n">
        <v>-2204873</v>
      </c>
      <c r="F82" s="35" t="n">
        <v>-305281</v>
      </c>
      <c r="G82" s="35" t="n">
        <v>-945213</v>
      </c>
      <c r="H82" s="36" t="s">
        <v>139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0</v>
      </c>
      <c r="E83" s="35" t="n">
        <v>0</v>
      </c>
      <c r="F83" s="35" t="n">
        <v>4999500</v>
      </c>
      <c r="G83" s="35" t="n">
        <v>-750000</v>
      </c>
      <c r="H83" s="36" t="s">
        <v>141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2</v>
      </c>
      <c r="E84" s="35" t="n">
        <v>309361</v>
      </c>
      <c r="F84" s="35" t="n">
        <v>644981</v>
      </c>
      <c r="G84" s="35" t="n">
        <v>0</v>
      </c>
      <c r="H84" s="36" t="s">
        <v>143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21" t="s">
        <v>144</v>
      </c>
      <c r="E85" s="37" t="n">
        <v>111582852</v>
      </c>
      <c r="F85" s="37" t="n">
        <v>126033625</v>
      </c>
      <c r="G85" s="37" t="n">
        <v>112751409</v>
      </c>
      <c r="H85" s="38" t="s">
        <v>145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24"/>
      <c r="E86" s="29"/>
      <c r="F86" s="29"/>
      <c r="G86" s="29"/>
      <c r="H86" s="46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4"/>
      <c r="E87" s="29"/>
      <c r="F87" s="29"/>
      <c r="G87" s="29"/>
      <c r="H87" s="46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47" t="s">
        <v>147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6.603325</v>
      </c>
      <c r="F89" s="14" t="n">
        <f aca="false">+F8*100/F10</f>
        <v>9.20398</v>
      </c>
      <c r="G89" s="14" t="n">
        <f aca="false">+G8*100/G10</f>
        <v>16.2978760424792</v>
      </c>
      <c r="H89" s="15" t="s">
        <v>149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-0.356624825</v>
      </c>
      <c r="F90" s="17" t="n">
        <f aca="false">+F76/F10</f>
        <v>-0.04646035</v>
      </c>
      <c r="G90" s="17" t="n">
        <f aca="false">+G76/G10</f>
        <v>0</v>
      </c>
      <c r="H90" s="18" t="s">
        <v>151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</v>
      </c>
      <c r="F91" s="17" t="n">
        <f aca="false">+F50/F10</f>
        <v>0</v>
      </c>
      <c r="G91" s="17" t="n">
        <f aca="false">+G50/G10</f>
        <v>0</v>
      </c>
      <c r="H91" s="18" t="s">
        <v>153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-0.914780425</v>
      </c>
      <c r="F92" s="17" t="n">
        <f aca="false">+F54/F10</f>
        <v>0.456753625</v>
      </c>
      <c r="G92" s="17" t="n">
        <f aca="false">+G54/G10</f>
        <v>0.469603227935441</v>
      </c>
      <c r="H92" s="18" t="s">
        <v>155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-1.17770825404541</v>
      </c>
      <c r="F93" s="17" t="n">
        <f aca="false">+F11/F76</f>
        <v>-15.4970851489496</v>
      </c>
      <c r="G93" s="17" t="s">
        <v>157</v>
      </c>
      <c r="H93" s="18" t="s">
        <v>158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59</v>
      </c>
      <c r="E94" s="17" t="n">
        <f aca="false">+E50*100/E11</f>
        <v>0</v>
      </c>
      <c r="F94" s="17" t="n">
        <f aca="false">+F50*100/F11</f>
        <v>0</v>
      </c>
      <c r="G94" s="17" t="n">
        <f aca="false">+G50*100/G11</f>
        <v>0</v>
      </c>
      <c r="H94" s="18" t="s">
        <v>160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1</v>
      </c>
      <c r="E95" s="17" t="n">
        <f aca="false">+E50*100/E76</f>
        <v>-0</v>
      </c>
      <c r="F95" s="17" t="n">
        <f aca="false">+F50*100/F76</f>
        <v>-0</v>
      </c>
      <c r="G95" s="17" t="s">
        <v>157</v>
      </c>
      <c r="H95" s="18" t="s">
        <v>162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3</v>
      </c>
      <c r="E96" s="48" t="n">
        <f aca="false">+E11/E54</f>
        <v>-0.459126571275287</v>
      </c>
      <c r="F96" s="48" t="n">
        <f aca="false">+F11/F54</f>
        <v>1.57634216915082</v>
      </c>
      <c r="G96" s="48" t="n">
        <f aca="false">+G11/G54</f>
        <v>1.42673635985336</v>
      </c>
      <c r="H96" s="38" t="s">
        <v>164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6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A98" s="12"/>
      <c r="B98" s="50"/>
      <c r="C98" s="50"/>
      <c r="D98" s="51" t="s">
        <v>165</v>
      </c>
      <c r="E98" s="52" t="n">
        <f aca="false">+E76*100/E28</f>
        <v>-5.47514668497054</v>
      </c>
      <c r="F98" s="52" t="n">
        <f aca="false">+F76*100/F28</f>
        <v>-0.480798925738128</v>
      </c>
      <c r="G98" s="52" t="n">
        <f aca="false">+G76*100/G28</f>
        <v>0</v>
      </c>
      <c r="H98" s="53" t="s">
        <v>166</v>
      </c>
      <c r="I98" s="54"/>
      <c r="J98" s="54"/>
      <c r="K98" s="54"/>
      <c r="L98" s="54"/>
      <c r="M98" s="54"/>
      <c r="N98" s="54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A99" s="50"/>
      <c r="B99" s="50"/>
      <c r="C99" s="50"/>
      <c r="D99" s="16" t="s">
        <v>167</v>
      </c>
      <c r="E99" s="55" t="n">
        <f aca="false">+E76*100/E54</f>
        <v>38.9847459842617</v>
      </c>
      <c r="F99" s="55" t="n">
        <f aca="false">+F76*100/F54</f>
        <v>-10.1718623470148</v>
      </c>
      <c r="G99" s="55" t="n">
        <f aca="false">+G76*100/G54</f>
        <v>0</v>
      </c>
      <c r="H99" s="20" t="s">
        <v>168</v>
      </c>
      <c r="I99" s="54"/>
      <c r="J99" s="54"/>
      <c r="K99" s="54"/>
      <c r="L99" s="54"/>
      <c r="M99" s="54"/>
      <c r="N99" s="54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A100" s="12"/>
      <c r="B100" s="50"/>
      <c r="C100" s="50"/>
      <c r="D100" s="16" t="s">
        <v>169</v>
      </c>
      <c r="E100" s="55" t="n">
        <f aca="false">+(E61+E62)*100/E65</f>
        <v>90.2735850694409</v>
      </c>
      <c r="F100" s="55" t="n">
        <f aca="false">+(F61+F62)*100/F65</f>
        <v>91.5370457842133</v>
      </c>
      <c r="G100" s="55" t="n">
        <f aca="false">+(G61+G62)*100/G65</f>
        <v>91.4875165851526</v>
      </c>
      <c r="H100" s="20" t="s">
        <v>170</v>
      </c>
      <c r="I100" s="54"/>
      <c r="J100" s="54"/>
      <c r="K100" s="54"/>
      <c r="L100" s="54"/>
      <c r="M100" s="54"/>
      <c r="N100" s="54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A101" s="50"/>
      <c r="B101" s="50"/>
      <c r="C101" s="50"/>
      <c r="D101" s="16" t="s">
        <v>171</v>
      </c>
      <c r="E101" s="55" t="n">
        <f aca="false">+E59*100/E23</f>
        <v>13.4122187106684</v>
      </c>
      <c r="F101" s="55" t="n">
        <f aca="false">+F59*100/F23</f>
        <v>11.0566310327326</v>
      </c>
      <c r="G101" s="55" t="n">
        <f aca="false">+G59*100/G23</f>
        <v>11.8412612753342</v>
      </c>
      <c r="H101" s="18" t="s">
        <v>172</v>
      </c>
      <c r="I101" s="54"/>
      <c r="J101" s="54"/>
      <c r="K101" s="54"/>
      <c r="L101" s="54"/>
      <c r="M101" s="54"/>
      <c r="N101" s="54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50"/>
      <c r="C102" s="50"/>
      <c r="D102" s="16" t="s">
        <v>173</v>
      </c>
      <c r="E102" s="55" t="n">
        <f aca="false">+E76*100/(E59+E62+E63+E64)</f>
        <v>-71.1304232922956</v>
      </c>
      <c r="F102" s="55" t="n">
        <f aca="false">+F76*100/(F59+F62+F63+F64)</f>
        <v>-6.17973345345105</v>
      </c>
      <c r="G102" s="55" t="n">
        <f aca="false">+G76*100/(G59+G62+G63+G64)</f>
        <v>0</v>
      </c>
      <c r="H102" s="18" t="s">
        <v>174</v>
      </c>
      <c r="I102" s="54"/>
      <c r="J102" s="54"/>
      <c r="K102" s="54"/>
      <c r="L102" s="54"/>
      <c r="M102" s="54"/>
      <c r="N102" s="54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12"/>
      <c r="C103" s="12"/>
      <c r="D103" s="16" t="s">
        <v>175</v>
      </c>
      <c r="E103" s="56" t="n">
        <f aca="false">+(E59+E62+E63+E64)*100/E28</f>
        <v>7.69733460248307</v>
      </c>
      <c r="F103" s="56" t="n">
        <f aca="false">+(F59+F62+F63+F64)*100/F28</f>
        <v>7.78025345849872</v>
      </c>
      <c r="G103" s="56" t="n">
        <f aca="false">+(G59+G62+G63+G64)*100/G28</f>
        <v>8.07381258806999</v>
      </c>
      <c r="H103" s="18" t="s">
        <v>176</v>
      </c>
      <c r="I103" s="54"/>
      <c r="J103" s="54"/>
      <c r="K103" s="54"/>
      <c r="L103" s="54"/>
      <c r="M103" s="54"/>
      <c r="N103" s="54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12"/>
      <c r="B104" s="12"/>
      <c r="C104" s="12"/>
      <c r="D104" s="57" t="s">
        <v>177</v>
      </c>
      <c r="E104" s="58" t="n">
        <f aca="false">+(E24+E25)*100/E23</f>
        <v>81.3885759598021</v>
      </c>
      <c r="F104" s="58" t="n">
        <f aca="false">+(F24+F25)*100/F23</f>
        <v>20.5023198355514</v>
      </c>
      <c r="G104" s="58" t="n">
        <f aca="false">+(G24+G25)*100/G23</f>
        <v>23.6379319697443</v>
      </c>
      <c r="H104" s="59" t="s">
        <v>178</v>
      </c>
      <c r="I104" s="54"/>
      <c r="J104" s="54"/>
      <c r="K104" s="54"/>
      <c r="L104" s="54"/>
      <c r="M104" s="54"/>
      <c r="N104" s="54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24"/>
      <c r="E105" s="60"/>
      <c r="F105" s="60"/>
      <c r="G105" s="60"/>
      <c r="H105" s="46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3" t="s">
        <v>179</v>
      </c>
      <c r="E106" s="14" t="n">
        <f aca="false">+E54*100/E28</f>
        <v>-14.0443307933336</v>
      </c>
      <c r="F106" s="14" t="n">
        <f aca="false">+F54*100/F28</f>
        <v>4.72675415116321</v>
      </c>
      <c r="G106" s="14" t="n">
        <f aca="false">+G54*100/G28</f>
        <v>4.54324797728542</v>
      </c>
      <c r="H106" s="15" t="s">
        <v>180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16" t="s">
        <v>181</v>
      </c>
      <c r="E107" s="17" t="n">
        <f aca="false">+E54*100/(E33+E34)</f>
        <v>-17.4578945714118</v>
      </c>
      <c r="F107" s="17" t="n">
        <f aca="false">+F54*100/(F33+F34)</f>
        <v>7.12600693637748</v>
      </c>
      <c r="G107" s="17" t="n">
        <f aca="false">+G54*100/(G33+G34)</f>
        <v>6.61181410363167</v>
      </c>
      <c r="H107" s="18" t="s">
        <v>182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D108" s="16" t="s">
        <v>183</v>
      </c>
      <c r="E108" s="17" t="n">
        <f aca="false">+E37*100/E28</f>
        <v>114.044330793334</v>
      </c>
      <c r="F108" s="17" t="n">
        <f aca="false">+F37*100/F28</f>
        <v>95.2732458488368</v>
      </c>
      <c r="G108" s="17" t="n">
        <f aca="false">+G37*100/G28</f>
        <v>95.4567520227146</v>
      </c>
      <c r="H108" s="18" t="s">
        <v>184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D109" s="21" t="s">
        <v>185</v>
      </c>
      <c r="E109" s="48" t="n">
        <f aca="false">+(E33+E34)*100/E28</f>
        <v>80.4468759728441</v>
      </c>
      <c r="F109" s="48" t="n">
        <f aca="false">+(F33+F34)*100/F28</f>
        <v>66.331034945162</v>
      </c>
      <c r="G109" s="48" t="n">
        <f aca="false">+(G33+G34)*100/G28</f>
        <v>68.7140912626379</v>
      </c>
      <c r="H109" s="59" t="s">
        <v>186</v>
      </c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D110" s="24"/>
      <c r="E110" s="60"/>
      <c r="F110" s="60"/>
      <c r="G110" s="60"/>
      <c r="H110" s="46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D111" s="13" t="s">
        <v>187</v>
      </c>
      <c r="E111" s="14" t="n">
        <f aca="false">+E23*100/E28</f>
        <v>48.0813485680174</v>
      </c>
      <c r="F111" s="14" t="n">
        <f aca="false">+F23*100/F28</f>
        <v>60.2197685736408</v>
      </c>
      <c r="G111" s="14" t="n">
        <f aca="false">+G23*100/G28</f>
        <v>58.9240419574935</v>
      </c>
      <c r="H111" s="15" t="s">
        <v>188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D112" s="16" t="s">
        <v>189</v>
      </c>
      <c r="E112" s="17" t="n">
        <f aca="false">+E23*100/(E33+E34)</f>
        <v>59.7678256446501</v>
      </c>
      <c r="F112" s="17" t="n">
        <f aca="false">+F23*100/(F33+F34)</f>
        <v>90.7867163891328</v>
      </c>
      <c r="G112" s="17" t="n">
        <f aca="false">+G23*100/(G33+G34)</f>
        <v>85.7524866803157</v>
      </c>
      <c r="H112" s="20" t="s">
        <v>190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D113" s="21" t="s">
        <v>191</v>
      </c>
      <c r="E113" s="48" t="n">
        <f aca="false">+E54*100/E23</f>
        <v>-29.2095193076085</v>
      </c>
      <c r="F113" s="48" t="n">
        <f aca="false">+F54*100/F23</f>
        <v>7.84917355732282</v>
      </c>
      <c r="G113" s="48" t="n">
        <f aca="false">+G54*100/G23</f>
        <v>7.71034678945281</v>
      </c>
      <c r="H113" s="59" t="s">
        <v>192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D114" s="24"/>
      <c r="E114" s="60"/>
      <c r="F114" s="60"/>
      <c r="G114" s="60"/>
      <c r="H114" s="46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D115" s="13" t="s">
        <v>193</v>
      </c>
      <c r="E115" s="14" t="n">
        <f aca="false">+(E16+E17+E18)/(E33+E34)</f>
        <v>0.534192384580532</v>
      </c>
      <c r="F115" s="14" t="n">
        <f aca="false">+(F16+F17+F18)/(F33+F34)</f>
        <v>0.496755769701047</v>
      </c>
      <c r="G115" s="14" t="n">
        <f aca="false">+(G16+G17+G18)/(G33+G34)</f>
        <v>0.477672196167151</v>
      </c>
      <c r="H115" s="15" t="s">
        <v>194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16" t="s">
        <v>195</v>
      </c>
      <c r="E116" s="17" t="n">
        <f aca="false">+(E16+E17+E18+E19+E20+E21+E22)*100/(E33+E34)</f>
        <v>56.356265732933</v>
      </c>
      <c r="F116" s="17" t="n">
        <f aca="false">+(F16+F17+F18+F19+F20+F21+F22)*100/(F33+F34)</f>
        <v>51.6432808212546</v>
      </c>
      <c r="G116" s="17" t="n">
        <f aca="false">+(G16+G17+G18+G19+G20+G21+G22)*100/(G33+G34)</f>
        <v>50.1255206362738</v>
      </c>
      <c r="H116" s="18" t="s">
        <v>196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21" t="s">
        <v>197</v>
      </c>
      <c r="E117" s="48" t="n">
        <f aca="false">+(E16+E17+E18+E19)/(E33+E34)</f>
        <v>0.534192384580532</v>
      </c>
      <c r="F117" s="48" t="n">
        <f aca="false">+(F16+F17+F18+F19)/(F33+F34)</f>
        <v>0.496755769701047</v>
      </c>
      <c r="G117" s="48" t="n">
        <f aca="false">+(G16+G17+G18+G19)/(G33+G34)</f>
        <v>0.477672196167151</v>
      </c>
      <c r="H117" s="59" t="s">
        <v>198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4"/>
      <c r="E118" s="61"/>
      <c r="F118" s="61"/>
      <c r="G118" s="61"/>
      <c r="H118" s="46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24"/>
      <c r="E119" s="61"/>
      <c r="F119" s="61"/>
      <c r="G119" s="61"/>
      <c r="H119" s="46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customFormat="false" ht="16.5" hidden="false" customHeight="false" outlineLevel="0" collapsed="false">
      <c r="D120" s="24"/>
      <c r="H120" s="28"/>
    </row>
    <row r="121" customFormat="false" ht="16.5" hidden="false" customHeight="false" outlineLevel="0" collapsed="false">
      <c r="D121" s="24"/>
      <c r="H121" s="28"/>
    </row>
    <row r="122" customFormat="false" ht="16.5" hidden="false" customHeight="false" outlineLevel="0" collapsed="false">
      <c r="D122" s="24"/>
      <c r="H122" s="28"/>
    </row>
    <row r="123" customFormat="false" ht="16.5" hidden="false" customHeight="false" outlineLevel="0" collapsed="false">
      <c r="D123" s="24"/>
      <c r="H123" s="28"/>
    </row>
    <row r="124" customFormat="false" ht="16.5" hidden="false" customHeight="false" outlineLevel="0" collapsed="false">
      <c r="D124" s="24"/>
      <c r="H124" s="28"/>
    </row>
    <row r="125" customFormat="false" ht="16.5" hidden="false" customHeight="false" outlineLevel="0" collapsed="false">
      <c r="D125" s="24"/>
      <c r="H125" s="28"/>
    </row>
    <row r="126" customFormat="false" ht="16.5" hidden="false" customHeight="false" outlineLevel="0" collapsed="false">
      <c r="D126" s="24"/>
      <c r="H126" s="28"/>
    </row>
    <row r="127" customFormat="false" ht="16.5" hidden="false" customHeight="false" outlineLevel="0" collapsed="false">
      <c r="D127" s="24"/>
      <c r="H127" s="28"/>
    </row>
    <row r="128" customFormat="false" ht="16.5" hidden="false" customHeight="fals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8-27T08:52:03Z</cp:lastPrinted>
  <dcterms:modified xsi:type="dcterms:W3CDTF">2003-12-17T09:53:08Z</dcterms:modified>
  <cp:revision>0</cp:revision>
  <dc:subject/>
  <dc:title/>
</cp:coreProperties>
</file>